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3902942"/>
        <c:axId val="60433408"/>
      </c:scatterChart>
      <c:valAx>
        <c:axId val="73902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3408"/>
        <c:crossesAt val="0"/>
        <c:crossBetween val="midCat"/>
      </c:valAx>
      <c:valAx>
        <c:axId val="6043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294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